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  <sheet name="najem vstup" sheetId="2" state="hidden" r:id="rId3"/>
  </sheets>
  <externalReferences>
    <externalReference r:id="rId4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Příloha č. 5 - část C - Koncesní smlouvy</t>
  </si>
  <si>
    <t xml:space="preserve">Koncesní řízení : Provozování vodohospodářské infrastruktury ve vlastnictví města Frenštát pod Radhoštěm</t>
  </si>
  <si>
    <t xml:space="preserve">Výpočet Nabídkové ceny pro účely hodnocení nabídek</t>
  </si>
  <si>
    <t xml:space="preserve">Výstup ze ZFM:</t>
  </si>
  <si>
    <t xml:space="preserve">Jedn.</t>
  </si>
  <si>
    <t xml:space="preserve">Vodné</t>
  </si>
  <si>
    <t xml:space="preserve">Stočné</t>
  </si>
  <si>
    <t xml:space="preserve">Vodné a Stočné</t>
  </si>
  <si>
    <t xml:space="preserve">Váha v rámci hodnotícího kritéria [%]</t>
  </si>
  <si>
    <t xml:space="preserve">Cena pro vodné a/nebo stočné bez DPH</t>
  </si>
  <si>
    <t xml:space="preserve">Kč/m3</t>
  </si>
  <si>
    <t xml:space="preserve">Výpočet  cen vynásobených váhami stanovenými podle objemů jednotlivých složek:</t>
  </si>
  <si>
    <t xml:space="preserve">Váha</t>
  </si>
  <si>
    <t xml:space="preserve">Objem vody fakturované pitné</t>
  </si>
  <si>
    <t xml:space="preserve">tis. m3/rok</t>
  </si>
  <si>
    <t xml:space="preserve">Objem vody fakturované odpadní</t>
  </si>
  <si>
    <t xml:space="preserve">Nabídková cena pro vodné (bez DPH)</t>
  </si>
  <si>
    <t xml:space="preserve">Nabídková cena pro stočné (bez DPH)</t>
  </si>
  <si>
    <t xml:space="preserve">Nabídková cena </t>
  </si>
  <si>
    <t xml:space="preserve">Nájem z vodného</t>
  </si>
  <si>
    <t xml:space="preserve">tis. Kč</t>
  </si>
  <si>
    <t xml:space="preserve">Nájem ze stočné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%"/>
    <numFmt numFmtId="169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DashDot"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xport_2008_53_Všejany" xfId="20"/>
  </cellStyles>
  <dxfs count="9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ZFM%201.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Postup"/>
      <sheetName val="Nabídka"/>
      <sheetName val="Provozování"/>
      <sheetName val="Kalkulace a Porovnání"/>
      <sheetName val="Tisk"/>
      <sheetName val="Legenda"/>
      <sheetName val="Výpočty"/>
    </sheetNames>
    <sheetDataSet>
      <sheetData sheetId="0"/>
      <sheetData sheetId="1">
        <row r="58">
          <cell r="I58">
            <v>31.2027468912119</v>
          </cell>
          <cell r="J58">
            <v>22.8536633009181</v>
          </cell>
        </row>
      </sheetData>
      <sheetData sheetId="2">
        <row r="61">
          <cell r="G61">
            <v>0.039026</v>
          </cell>
          <cell r="H61">
            <v>0.04761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7.1"/>
    <col collapsed="false" customWidth="true" hidden="false" outlineLevel="0" max="5" min="5" style="0" width="1.55"/>
    <col collapsed="false" customWidth="true" hidden="false" outlineLevel="0" max="13" min="13" style="0" width="10.87"/>
  </cols>
  <sheetData>
    <row r="1" customFormat="false" ht="15.6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1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8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4.4" hidden="false" customHeight="false" outlineLevel="0" collapsed="false">
      <c r="A7" s="5" t="s">
        <v>3</v>
      </c>
    </row>
    <row r="8" customFormat="false" ht="19.95" hidden="false" customHeight="true" outlineLevel="0" collapsed="false">
      <c r="A8" s="6"/>
      <c r="B8" s="6"/>
      <c r="C8" s="6"/>
      <c r="D8" s="6"/>
      <c r="E8" s="6"/>
      <c r="F8" s="6" t="s">
        <v>4</v>
      </c>
      <c r="G8" s="6" t="s">
        <v>5</v>
      </c>
      <c r="H8" s="6" t="s">
        <v>6</v>
      </c>
      <c r="I8" s="7" t="s">
        <v>7</v>
      </c>
      <c r="J8" s="7"/>
      <c r="K8" s="8" t="s">
        <v>8</v>
      </c>
      <c r="L8" s="8"/>
      <c r="M8" s="8"/>
    </row>
    <row r="9" customFormat="false" ht="19.95" hidden="false" customHeight="true" outlineLevel="0" collapsed="false">
      <c r="A9" s="9" t="s">
        <v>9</v>
      </c>
      <c r="B9" s="9"/>
      <c r="C9" s="9"/>
      <c r="D9" s="9"/>
      <c r="E9" s="9"/>
      <c r="F9" s="6" t="s">
        <v>10</v>
      </c>
      <c r="G9" s="10" t="n">
        <f aca="false">[1]Postup!$I$58</f>
        <v>31.2027468912119</v>
      </c>
      <c r="H9" s="10" t="n">
        <f aca="false">[1]Postup!$J$58</f>
        <v>22.8536633009181</v>
      </c>
      <c r="I9" s="11" t="n">
        <f aca="false">G9+H9</f>
        <v>54.05641019213</v>
      </c>
      <c r="J9" s="11"/>
      <c r="K9" s="12" t="n">
        <v>1</v>
      </c>
      <c r="L9" s="12"/>
      <c r="M9" s="12"/>
    </row>
    <row r="10" customFormat="false" ht="27" hidden="false" customHeight="true" outlineLevel="0" collapsed="false"/>
    <row r="11" customFormat="false" ht="14.4" hidden="false" customHeight="false" outlineLevel="0" collapsed="false">
      <c r="A11" s="5" t="s">
        <v>11</v>
      </c>
    </row>
    <row r="12" customFormat="false" ht="8.4" hidden="false" customHeight="true" outlineLevel="0" collapsed="false">
      <c r="A12" s="5"/>
    </row>
    <row r="13" customFormat="false" ht="14.4" hidden="false" customHeight="false" outlineLevel="0" collapsed="false">
      <c r="H13" s="13" t="s">
        <v>12</v>
      </c>
    </row>
    <row r="14" customFormat="false" ht="20.4" hidden="false" customHeight="true" outlineLevel="0" collapsed="false">
      <c r="A14" s="14" t="s">
        <v>13</v>
      </c>
      <c r="B14" s="14"/>
      <c r="C14" s="14"/>
      <c r="D14" s="14"/>
      <c r="E14" s="15" t="s">
        <v>14</v>
      </c>
      <c r="F14" s="15"/>
      <c r="G14" s="16" t="n">
        <f aca="false">[1]Nabídka!$G$61*1000</f>
        <v>39.026</v>
      </c>
      <c r="H14" s="17" t="n">
        <f aca="false">G14/(G14+G15)</f>
        <v>0.450417801578874</v>
      </c>
    </row>
    <row r="15" customFormat="false" ht="20.4" hidden="false" customHeight="true" outlineLevel="0" collapsed="false">
      <c r="A15" s="14" t="s">
        <v>15</v>
      </c>
      <c r="B15" s="14"/>
      <c r="C15" s="14"/>
      <c r="D15" s="14"/>
      <c r="E15" s="15" t="s">
        <v>14</v>
      </c>
      <c r="F15" s="15"/>
      <c r="G15" s="16" t="n">
        <f aca="false">[1]Nabídka!$H$61*1000</f>
        <v>47.618</v>
      </c>
      <c r="H15" s="17" t="n">
        <f aca="false">G15/(G14+G15)</f>
        <v>0.549582198421126</v>
      </c>
    </row>
    <row r="16" customFormat="false" ht="27" hidden="false" customHeight="true" outlineLevel="0" collapsed="false"/>
    <row r="17" customFormat="false" ht="19.2" hidden="false" customHeight="true" outlineLevel="0" collapsed="false">
      <c r="A17" s="14" t="s">
        <v>16</v>
      </c>
      <c r="B17" s="14"/>
      <c r="C17" s="14"/>
      <c r="D17" s="14"/>
      <c r="E17" s="15" t="s">
        <v>10</v>
      </c>
      <c r="F17" s="15"/>
      <c r="G17" s="18" t="n">
        <f aca="false">G9*H14</f>
        <v>14.0542726579617</v>
      </c>
      <c r="H17" s="18"/>
      <c r="I17" s="19"/>
    </row>
    <row r="18" customFormat="false" ht="19.95" hidden="false" customHeight="true" outlineLevel="0" collapsed="false">
      <c r="A18" s="14" t="s">
        <v>17</v>
      </c>
      <c r="B18" s="14"/>
      <c r="C18" s="14"/>
      <c r="D18" s="14"/>
      <c r="E18" s="15" t="s">
        <v>10</v>
      </c>
      <c r="F18" s="15"/>
      <c r="G18" s="18" t="n">
        <f aca="false">H9*H15</f>
        <v>12.5599665188948</v>
      </c>
      <c r="H18" s="18"/>
      <c r="I18" s="19"/>
    </row>
    <row r="19" customFormat="false" ht="31.95" hidden="false" customHeight="true" outlineLevel="0" collapsed="false">
      <c r="I19" s="19"/>
    </row>
    <row r="20" customFormat="false" ht="29.4" hidden="false" customHeight="true" outlineLevel="0" collapsed="false">
      <c r="A20" s="20" t="s">
        <v>18</v>
      </c>
      <c r="B20" s="20"/>
      <c r="C20" s="20"/>
      <c r="D20" s="20"/>
      <c r="E20" s="21" t="s">
        <v>10</v>
      </c>
      <c r="F20" s="21"/>
      <c r="G20" s="22" t="n">
        <f aca="false">G17+G18</f>
        <v>26.6142391768565</v>
      </c>
      <c r="H20" s="22"/>
      <c r="I20" s="23"/>
    </row>
  </sheetData>
  <mergeCells count="21">
    <mergeCell ref="I1:N1"/>
    <mergeCell ref="A3:M3"/>
    <mergeCell ref="A8:E8"/>
    <mergeCell ref="I8:J8"/>
    <mergeCell ref="K8:M8"/>
    <mergeCell ref="A9:E9"/>
    <mergeCell ref="I9:J9"/>
    <mergeCell ref="K9:M9"/>
    <mergeCell ref="A14:D14"/>
    <mergeCell ref="E14:F14"/>
    <mergeCell ref="A15:D15"/>
    <mergeCell ref="E15:F15"/>
    <mergeCell ref="A17:D17"/>
    <mergeCell ref="E17:F17"/>
    <mergeCell ref="G17:H17"/>
    <mergeCell ref="A18:D18"/>
    <mergeCell ref="E18:F18"/>
    <mergeCell ref="G18:H18"/>
    <mergeCell ref="A20:D20"/>
    <mergeCell ref="E20:F20"/>
    <mergeCell ref="G20:H20"/>
  </mergeCells>
  <conditionalFormatting sqref="A8:A9 F8:J9">
    <cfRule type="expression" priority="2" aboveAverage="0" equalAverage="0" bottom="0" percent="0" rank="0" text="" dxfId="0">
      <formula>OR($K$23="1",$K$23="0")</formula>
    </cfRule>
  </conditionalFormatting>
  <conditionalFormatting sqref="G8:G9 H9">
    <cfRule type="expression" priority="3" aboveAverage="0" equalAverage="0" bottom="0" percent="0" rank="0" text="" dxfId="1">
      <formula>OR($K$26="1",$K$26="3")</formula>
    </cfRule>
  </conditionalFormatting>
  <conditionalFormatting sqref="H8:H9">
    <cfRule type="expression" priority="4" aboveAverage="0" equalAverage="0" bottom="0" percent="0" rank="0" text="" dxfId="2">
      <formula>OR($K$26="2",$K$26="3")</formula>
    </cfRule>
  </conditionalFormatting>
  <conditionalFormatting sqref="I8:J9">
    <cfRule type="expression" priority="5" aboveAverage="0" equalAverage="0" bottom="0" percent="0" rank="0" text="" dxfId="3">
      <formula>$K$26="3"</formula>
    </cfRule>
  </conditionalFormatting>
  <conditionalFormatting sqref="F8:F9 A8:A9">
    <cfRule type="expression" priority="6" aboveAverage="0" equalAverage="0" bottom="0" percent="0" rank="0" text="" dxfId="4">
      <formula>$K$23="2"</formula>
    </cfRule>
  </conditionalFormatting>
  <conditionalFormatting sqref="H8:J9">
    <cfRule type="expression" priority="7" aboveAverage="0" equalAverage="0" bottom="0" percent="0" rank="0" text="" dxfId="5">
      <formula>$K$26="1"</formula>
    </cfRule>
  </conditionalFormatting>
  <conditionalFormatting sqref="G8:G9 I8:J9 H9">
    <cfRule type="expression" priority="8" aboveAverage="0" equalAverage="0" bottom="0" percent="0" rank="0" text="" dxfId="6">
      <formula>$K$26="2"</formula>
    </cfRule>
  </conditionalFormatting>
  <conditionalFormatting sqref="K8:M9">
    <cfRule type="expression" priority="9" aboveAverage="0" equalAverage="0" bottom="0" percent="0" rank="0" text="" dxfId="7">
      <formula>OR($K$23="1",$K$23="0")</formula>
    </cfRule>
  </conditionalFormatting>
  <conditionalFormatting sqref="K9:M9">
    <cfRule type="expression" priority="10" aboveAverage="0" equalAverage="0" bottom="0" percent="0" rank="0" text="" dxfId="8">
      <formula>$K$23="2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12" min="2" style="0" width="8.55"/>
  </cols>
  <sheetData>
    <row r="1" s="5" customFormat="true" ht="15" hidden="false" customHeight="false" outlineLevel="0" collapsed="false">
      <c r="A1" s="5" t="s">
        <v>19</v>
      </c>
      <c r="C1" s="5" t="n">
        <v>2012</v>
      </c>
      <c r="D1" s="5" t="n">
        <v>2013</v>
      </c>
      <c r="E1" s="5" t="n">
        <v>2014</v>
      </c>
      <c r="F1" s="5" t="n">
        <v>2015</v>
      </c>
      <c r="G1" s="5" t="n">
        <v>2016</v>
      </c>
      <c r="H1" s="5" t="n">
        <v>2017</v>
      </c>
      <c r="I1" s="5" t="n">
        <v>2018</v>
      </c>
      <c r="J1" s="5" t="n">
        <v>2019</v>
      </c>
      <c r="K1" s="5" t="n">
        <v>2020</v>
      </c>
      <c r="L1" s="5" t="n">
        <v>2021</v>
      </c>
    </row>
    <row r="2" customFormat="false" ht="15" hidden="false" customHeight="false" outlineLevel="0" collapsed="false">
      <c r="A2" s="24" t="e">
        <f aca="false">#REF!</f>
        <v>#REF!</v>
      </c>
      <c r="B2" s="25" t="s">
        <v>20</v>
      </c>
      <c r="C2" s="26" t="n">
        <v>37.6689256309996</v>
      </c>
      <c r="D2" s="26" t="n">
        <v>178.5492404111</v>
      </c>
      <c r="E2" s="26" t="n">
        <v>400</v>
      </c>
      <c r="F2" s="26" t="n">
        <v>646.670772530458</v>
      </c>
      <c r="G2" s="26" t="n">
        <v>1000</v>
      </c>
      <c r="H2" s="26" t="n">
        <v>1300</v>
      </c>
      <c r="I2" s="26" t="n">
        <v>1508.09772827754</v>
      </c>
      <c r="J2" s="26" t="n">
        <v>1837.14948614856</v>
      </c>
      <c r="K2" s="26" t="n">
        <v>2300</v>
      </c>
      <c r="L2" s="26" t="n">
        <v>2575.8265583378</v>
      </c>
    </row>
    <row r="3" customFormat="false" ht="15" hidden="false" customHeight="false" outlineLevel="0" collapsed="false">
      <c r="A3" s="24" t="e">
        <f aca="false">#REF!</f>
        <v>#REF!</v>
      </c>
      <c r="B3" s="25" t="s">
        <v>20</v>
      </c>
      <c r="C3" s="26" t="n">
        <v>10</v>
      </c>
      <c r="D3" s="26" t="n">
        <v>30</v>
      </c>
      <c r="E3" s="26" t="n">
        <v>60</v>
      </c>
      <c r="F3" s="26" t="n">
        <v>100</v>
      </c>
      <c r="G3" s="26" t="n">
        <v>140</v>
      </c>
      <c r="H3" s="26" t="n">
        <v>190</v>
      </c>
      <c r="I3" s="26" t="n">
        <v>240</v>
      </c>
      <c r="J3" s="26" t="n">
        <v>290</v>
      </c>
      <c r="K3" s="26" t="n">
        <v>350</v>
      </c>
      <c r="L3" s="26" t="n">
        <v>410</v>
      </c>
    </row>
    <row r="4" customFormat="false" ht="15" hidden="false" customHeight="false" outlineLevel="0" collapsed="false">
      <c r="A4" s="24" t="e">
        <f aca="false">#REF!</f>
        <v>#REF!</v>
      </c>
      <c r="B4" s="25" t="s">
        <v>20</v>
      </c>
      <c r="C4" s="26" t="n">
        <v>5.54414417410442</v>
      </c>
      <c r="D4" s="26" t="n">
        <v>30</v>
      </c>
      <c r="E4" s="26" t="n">
        <v>60</v>
      </c>
      <c r="F4" s="26" t="n">
        <v>90</v>
      </c>
      <c r="G4" s="26" t="n">
        <v>117.133433636273</v>
      </c>
      <c r="H4" s="26" t="n">
        <v>160</v>
      </c>
      <c r="I4" s="26" t="n">
        <v>195.104846405612</v>
      </c>
      <c r="J4" s="26" t="n">
        <v>237.090155656618</v>
      </c>
      <c r="K4" s="26" t="n">
        <v>290</v>
      </c>
      <c r="L4" s="26" t="n">
        <v>329.79921171137</v>
      </c>
    </row>
    <row r="5" customFormat="false" ht="15" hidden="false" customHeight="false" outlineLevel="0" collapsed="false">
      <c r="A5" s="24" t="e">
        <f aca="false">#REF!</f>
        <v>#REF!</v>
      </c>
      <c r="B5" s="25" t="s">
        <v>20</v>
      </c>
      <c r="C5" s="26" t="n">
        <v>0</v>
      </c>
      <c r="D5" s="26" t="n">
        <v>3</v>
      </c>
      <c r="E5" s="26" t="n">
        <v>13.5627939713248</v>
      </c>
      <c r="F5" s="26" t="n">
        <v>30</v>
      </c>
      <c r="G5" s="26" t="n">
        <v>29.7900527769499</v>
      </c>
      <c r="H5" s="26" t="n">
        <v>37</v>
      </c>
      <c r="I5" s="26" t="n">
        <v>43</v>
      </c>
      <c r="J5" s="26" t="n">
        <v>47.59250849976</v>
      </c>
      <c r="K5" s="26" t="n">
        <v>56</v>
      </c>
      <c r="L5" s="26" t="n">
        <v>62</v>
      </c>
    </row>
    <row r="6" customFormat="false" ht="15" hidden="false" customHeight="false" outlineLevel="0" collapsed="false">
      <c r="A6" s="27" t="e">
        <f aca="false">#REF!</f>
        <v>#REF!</v>
      </c>
      <c r="B6" s="28" t="s">
        <v>20</v>
      </c>
      <c r="C6" s="29" t="n">
        <v>0</v>
      </c>
      <c r="D6" s="29" t="n">
        <v>10</v>
      </c>
      <c r="E6" s="29" t="n">
        <v>28.0059665187231</v>
      </c>
      <c r="F6" s="29" t="n">
        <v>56.3201927168327</v>
      </c>
      <c r="G6" s="29" t="n">
        <v>100</v>
      </c>
      <c r="H6" s="29" t="n">
        <v>140</v>
      </c>
      <c r="I6" s="29" t="n">
        <v>180</v>
      </c>
      <c r="J6" s="29" t="n">
        <v>218.350175840009</v>
      </c>
      <c r="K6" s="29" t="n">
        <v>270</v>
      </c>
      <c r="L6" s="29" t="n">
        <v>320</v>
      </c>
    </row>
    <row r="8" s="5" customFormat="true" ht="15" hidden="false" customHeight="false" outlineLevel="0" collapsed="false">
      <c r="A8" s="5" t="s">
        <v>21</v>
      </c>
      <c r="C8" s="5" t="n">
        <v>2012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8</v>
      </c>
      <c r="J8" s="5" t="n">
        <v>2019</v>
      </c>
      <c r="K8" s="5" t="n">
        <v>2020</v>
      </c>
      <c r="L8" s="5" t="n">
        <v>2021</v>
      </c>
    </row>
    <row r="9" customFormat="false" ht="15" hidden="false" customHeight="false" outlineLevel="0" collapsed="false">
      <c r="A9" s="24" t="e">
        <f aca="false">#REF!</f>
        <v>#REF!</v>
      </c>
      <c r="B9" s="25" t="s">
        <v>20</v>
      </c>
      <c r="C9" s="26" t="n">
        <v>0</v>
      </c>
      <c r="D9" s="26" t="n">
        <v>0</v>
      </c>
      <c r="E9" s="26" t="n">
        <v>0</v>
      </c>
      <c r="F9" s="26" t="n">
        <v>249.639303190887</v>
      </c>
      <c r="G9" s="26" t="n">
        <v>590</v>
      </c>
      <c r="H9" s="26" t="n">
        <v>1200</v>
      </c>
      <c r="I9" s="26" t="n">
        <v>1629.48429800654</v>
      </c>
      <c r="J9" s="26" t="n">
        <v>1996.70808022374</v>
      </c>
      <c r="K9" s="26" t="n">
        <v>2387.15847561541</v>
      </c>
      <c r="L9" s="26" t="n">
        <v>2818.78449092583</v>
      </c>
    </row>
    <row r="10" customFormat="false" ht="15" hidden="false" customHeight="false" outlineLevel="0" collapsed="false">
      <c r="A10" s="24" t="e">
        <f aca="false">#REF!</f>
        <v>#REF!</v>
      </c>
      <c r="B10" s="25" t="s">
        <v>2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20</v>
      </c>
      <c r="H10" s="26" t="n">
        <v>40</v>
      </c>
      <c r="I10" s="26" t="n">
        <v>80</v>
      </c>
      <c r="J10" s="26" t="n">
        <v>100</v>
      </c>
      <c r="K10" s="26" t="n">
        <v>130</v>
      </c>
      <c r="L10" s="26" t="n">
        <v>160</v>
      </c>
    </row>
    <row r="11" customFormat="false" ht="15" hidden="false" customHeight="false" outlineLevel="0" collapsed="false">
      <c r="A11" s="27" t="e">
        <f aca="false">#REF!</f>
        <v>#REF!</v>
      </c>
      <c r="B11" s="28" t="s">
        <v>20</v>
      </c>
      <c r="C11" s="29" t="n">
        <v>107.09349091146</v>
      </c>
      <c r="D11" s="29" t="n">
        <v>131.22587593423</v>
      </c>
      <c r="E11" s="29" t="n">
        <v>162.309245540962</v>
      </c>
      <c r="F11" s="29" t="n">
        <v>194.941190182762</v>
      </c>
      <c r="G11" s="29" t="n">
        <v>229.202552862615</v>
      </c>
      <c r="H11" s="29" t="n">
        <v>265.178284066985</v>
      </c>
      <c r="I11" s="29" t="n">
        <v>302.957649405529</v>
      </c>
      <c r="J11" s="29" t="n">
        <v>342.634449943407</v>
      </c>
      <c r="K11" s="29" t="n">
        <v>384.307242266306</v>
      </c>
      <c r="L11" s="29" t="n">
        <v>428.07959478599</v>
      </c>
    </row>
    <row r="13" customFormat="false" ht="14.4" hidden="false" customHeight="false" outlineLevel="0" collapsed="false">
      <c r="A13" s="30"/>
      <c r="B13" s="30"/>
    </row>
    <row r="14" customFormat="false" ht="15" hidden="false" customHeight="false" outlineLevel="0" collapsed="false">
      <c r="A14" s="5" t="s">
        <v>19</v>
      </c>
      <c r="B14" s="5"/>
      <c r="C14" s="5" t="n">
        <v>2012</v>
      </c>
      <c r="D14" s="5" t="n">
        <v>2013</v>
      </c>
      <c r="E14" s="5" t="n">
        <v>2014</v>
      </c>
      <c r="F14" s="5" t="n">
        <v>2015</v>
      </c>
      <c r="G14" s="5" t="n">
        <v>2016</v>
      </c>
      <c r="H14" s="5" t="n">
        <v>2017</v>
      </c>
      <c r="I14" s="5" t="n">
        <v>2018</v>
      </c>
      <c r="J14" s="5" t="n">
        <v>2019</v>
      </c>
      <c r="K14" s="5" t="n">
        <v>2020</v>
      </c>
      <c r="L14" s="5" t="n">
        <v>2021</v>
      </c>
    </row>
    <row r="15" customFormat="false" ht="15" hidden="false" customHeight="false" outlineLevel="0" collapsed="false">
      <c r="A15" s="24" t="e">
        <f aca="false">A2</f>
        <v>#REF!</v>
      </c>
      <c r="B15" s="25" t="s">
        <v>20</v>
      </c>
      <c r="C15" s="26" t="n">
        <f aca="false">ROUND(C2,-1)</f>
        <v>40</v>
      </c>
      <c r="D15" s="26" t="n">
        <f aca="false">ROUND(D2,-1)</f>
        <v>180</v>
      </c>
      <c r="E15" s="26" t="n">
        <f aca="false">ROUND(E2,-1)</f>
        <v>400</v>
      </c>
      <c r="F15" s="26" t="n">
        <f aca="false">ROUND(F2,-1)</f>
        <v>650</v>
      </c>
      <c r="G15" s="26" t="n">
        <f aca="false">ROUND(G2,-1)</f>
        <v>1000</v>
      </c>
      <c r="H15" s="26" t="n">
        <f aca="false">ROUND(H2,-1)</f>
        <v>1300</v>
      </c>
      <c r="I15" s="26" t="n">
        <f aca="false">ROUND(I2,-1)</f>
        <v>1510</v>
      </c>
      <c r="J15" s="26" t="n">
        <f aca="false">ROUND(J2,-1)</f>
        <v>1840</v>
      </c>
      <c r="K15" s="26" t="n">
        <f aca="false">ROUND(K2,-1)</f>
        <v>2300</v>
      </c>
      <c r="L15" s="26" t="n">
        <f aca="false">ROUND(L2,-1)</f>
        <v>2580</v>
      </c>
    </row>
    <row r="16" customFormat="false" ht="15" hidden="false" customHeight="false" outlineLevel="0" collapsed="false">
      <c r="A16" s="24" t="e">
        <f aca="false">A3</f>
        <v>#REF!</v>
      </c>
      <c r="B16" s="25" t="s">
        <v>20</v>
      </c>
      <c r="C16" s="26" t="n">
        <f aca="false">ROUND(C3,-1)</f>
        <v>10</v>
      </c>
      <c r="D16" s="26" t="n">
        <f aca="false">ROUND(D3,-1)</f>
        <v>30</v>
      </c>
      <c r="E16" s="26" t="n">
        <f aca="false">ROUND(E3,-1)</f>
        <v>60</v>
      </c>
      <c r="F16" s="26" t="n">
        <f aca="false">ROUND(F3,-1)</f>
        <v>100</v>
      </c>
      <c r="G16" s="26" t="n">
        <f aca="false">ROUND(G3,-1)</f>
        <v>140</v>
      </c>
      <c r="H16" s="26" t="n">
        <f aca="false">ROUND(H3,-1)</f>
        <v>190</v>
      </c>
      <c r="I16" s="26" t="n">
        <f aca="false">ROUND(I3,-1)</f>
        <v>240</v>
      </c>
      <c r="J16" s="26" t="n">
        <f aca="false">ROUND(J3,-1)</f>
        <v>290</v>
      </c>
      <c r="K16" s="26" t="n">
        <f aca="false">ROUND(K3,-1)</f>
        <v>350</v>
      </c>
      <c r="L16" s="26" t="n">
        <f aca="false">ROUND(L3,-1)</f>
        <v>410</v>
      </c>
    </row>
    <row r="17" customFormat="false" ht="15" hidden="false" customHeight="false" outlineLevel="0" collapsed="false">
      <c r="A17" s="24" t="e">
        <f aca="false">A4</f>
        <v>#REF!</v>
      </c>
      <c r="B17" s="25" t="s">
        <v>20</v>
      </c>
      <c r="C17" s="26" t="n">
        <f aca="false">ROUND(C4,-1)</f>
        <v>10</v>
      </c>
      <c r="D17" s="26" t="n">
        <f aca="false">ROUND(D4,-1)</f>
        <v>30</v>
      </c>
      <c r="E17" s="26" t="n">
        <f aca="false">ROUND(E4,-1)</f>
        <v>60</v>
      </c>
      <c r="F17" s="26" t="n">
        <f aca="false">ROUND(F4,-1)</f>
        <v>90</v>
      </c>
      <c r="G17" s="26" t="n">
        <f aca="false">ROUND(G4,-1)</f>
        <v>120</v>
      </c>
      <c r="H17" s="26" t="n">
        <f aca="false">ROUND(H4,-1)</f>
        <v>160</v>
      </c>
      <c r="I17" s="26" t="n">
        <f aca="false">ROUND(I4,-1)</f>
        <v>200</v>
      </c>
      <c r="J17" s="26" t="n">
        <f aca="false">ROUND(J4,-1)</f>
        <v>240</v>
      </c>
      <c r="K17" s="26" t="n">
        <f aca="false">ROUND(K4,-1)</f>
        <v>290</v>
      </c>
      <c r="L17" s="26" t="n">
        <f aca="false">ROUND(L4,-1)</f>
        <v>330</v>
      </c>
    </row>
    <row r="18" customFormat="false" ht="15" hidden="false" customHeight="false" outlineLevel="0" collapsed="false">
      <c r="A18" s="24" t="e">
        <f aca="false">A5</f>
        <v>#REF!</v>
      </c>
      <c r="B18" s="25" t="s">
        <v>20</v>
      </c>
      <c r="C18" s="26" t="n">
        <f aca="false">ROUND(C5,0)</f>
        <v>0</v>
      </c>
      <c r="D18" s="26" t="n">
        <f aca="false">ROUND(D5,0)</f>
        <v>3</v>
      </c>
      <c r="E18" s="26" t="n">
        <f aca="false">ROUND(E5,0)</f>
        <v>14</v>
      </c>
      <c r="F18" s="26" t="n">
        <f aca="false">ROUND(F5,0)</f>
        <v>30</v>
      </c>
      <c r="G18" s="26" t="n">
        <f aca="false">ROUND(G5,0)</f>
        <v>30</v>
      </c>
      <c r="H18" s="26" t="n">
        <f aca="false">ROUND(H5,0)</f>
        <v>37</v>
      </c>
      <c r="I18" s="26" t="n">
        <f aca="false">ROUND(I5,0)</f>
        <v>43</v>
      </c>
      <c r="J18" s="26" t="n">
        <f aca="false">ROUND(J5,0)</f>
        <v>48</v>
      </c>
      <c r="K18" s="26" t="n">
        <f aca="false">ROUND(K5,0)</f>
        <v>56</v>
      </c>
      <c r="L18" s="26" t="n">
        <f aca="false">ROUND(L5,0)</f>
        <v>62</v>
      </c>
    </row>
    <row r="19" customFormat="false" ht="15" hidden="false" customHeight="false" outlineLevel="0" collapsed="false">
      <c r="A19" s="24" t="e">
        <f aca="false">A6</f>
        <v>#REF!</v>
      </c>
      <c r="B19" s="28" t="s">
        <v>20</v>
      </c>
      <c r="C19" s="26" t="n">
        <f aca="false">ROUND(C6,-1)</f>
        <v>0</v>
      </c>
      <c r="D19" s="26" t="n">
        <f aca="false">ROUND(D6,-1)</f>
        <v>10</v>
      </c>
      <c r="E19" s="26" t="n">
        <f aca="false">ROUND(E6,-1)</f>
        <v>30</v>
      </c>
      <c r="F19" s="26" t="n">
        <f aca="false">ROUND(F6,-1)</f>
        <v>60</v>
      </c>
      <c r="G19" s="26" t="n">
        <f aca="false">ROUND(G6,-1)</f>
        <v>100</v>
      </c>
      <c r="H19" s="26" t="n">
        <f aca="false">ROUND(H6,-1)</f>
        <v>140</v>
      </c>
      <c r="I19" s="26" t="n">
        <f aca="false">ROUND(I6,-1)</f>
        <v>180</v>
      </c>
      <c r="J19" s="26" t="n">
        <f aca="false">ROUND(J6,-1)</f>
        <v>220</v>
      </c>
      <c r="K19" s="26" t="n">
        <f aca="false">ROUND(K6,-1)</f>
        <v>270</v>
      </c>
      <c r="L19" s="26" t="n">
        <f aca="false">ROUND(L6,-1)</f>
        <v>320</v>
      </c>
    </row>
    <row r="21" customFormat="false" ht="15" hidden="false" customHeight="false" outlineLevel="0" collapsed="false">
      <c r="A21" s="5" t="s">
        <v>21</v>
      </c>
      <c r="B21" s="5"/>
      <c r="C21" s="5" t="n">
        <v>2012</v>
      </c>
      <c r="D21" s="5" t="n">
        <v>2013</v>
      </c>
      <c r="E21" s="5" t="n">
        <v>2014</v>
      </c>
      <c r="F21" s="5" t="n">
        <v>2015</v>
      </c>
      <c r="G21" s="5" t="n">
        <v>2016</v>
      </c>
      <c r="H21" s="5" t="n">
        <v>2017</v>
      </c>
      <c r="I21" s="5" t="n">
        <v>2018</v>
      </c>
      <c r="J21" s="5" t="n">
        <v>2019</v>
      </c>
      <c r="K21" s="5" t="n">
        <v>2020</v>
      </c>
      <c r="L21" s="5" t="n">
        <v>2021</v>
      </c>
    </row>
    <row r="22" customFormat="false" ht="15" hidden="false" customHeight="false" outlineLevel="0" collapsed="false">
      <c r="A22" s="24" t="e">
        <f aca="false">A9</f>
        <v>#REF!</v>
      </c>
      <c r="B22" s="25" t="s">
        <v>20</v>
      </c>
      <c r="C22" s="26" t="n">
        <f aca="false">ROUND(C9,-1)</f>
        <v>0</v>
      </c>
      <c r="D22" s="26" t="n">
        <f aca="false">ROUND(D9,-1)</f>
        <v>0</v>
      </c>
      <c r="E22" s="26" t="n">
        <f aca="false">ROUND(E9,-1)</f>
        <v>0</v>
      </c>
      <c r="F22" s="26" t="n">
        <f aca="false">ROUND(F9,-1)</f>
        <v>250</v>
      </c>
      <c r="G22" s="26" t="n">
        <f aca="false">ROUND(G9,-1)</f>
        <v>590</v>
      </c>
      <c r="H22" s="26" t="n">
        <f aca="false">ROUND(H9,-1)</f>
        <v>1200</v>
      </c>
      <c r="I22" s="26" t="n">
        <f aca="false">ROUND(I9,-1)</f>
        <v>1630</v>
      </c>
      <c r="J22" s="26" t="n">
        <f aca="false">ROUND(J9,-1)</f>
        <v>2000</v>
      </c>
      <c r="K22" s="26" t="n">
        <f aca="false">ROUND(K9,-1)</f>
        <v>2390</v>
      </c>
      <c r="L22" s="26" t="n">
        <f aca="false">ROUND(L9,-1)</f>
        <v>2820</v>
      </c>
    </row>
    <row r="23" customFormat="false" ht="15" hidden="false" customHeight="false" outlineLevel="0" collapsed="false">
      <c r="A23" s="24" t="e">
        <f aca="false">A10</f>
        <v>#REF!</v>
      </c>
      <c r="B23" s="25" t="s">
        <v>20</v>
      </c>
      <c r="C23" s="26" t="n">
        <f aca="false">ROUND(C10,-1)</f>
        <v>0</v>
      </c>
      <c r="D23" s="26" t="n">
        <f aca="false">ROUND(D10,-1)</f>
        <v>0</v>
      </c>
      <c r="E23" s="26" t="n">
        <f aca="false">ROUND(E10,-1)</f>
        <v>0</v>
      </c>
      <c r="F23" s="26" t="n">
        <f aca="false">ROUND(F10,-1)</f>
        <v>0</v>
      </c>
      <c r="G23" s="26" t="n">
        <f aca="false">ROUND(G10,-1)</f>
        <v>20</v>
      </c>
      <c r="H23" s="26" t="n">
        <f aca="false">ROUND(H10,-1)</f>
        <v>40</v>
      </c>
      <c r="I23" s="26" t="n">
        <f aca="false">ROUND(I10,-1)</f>
        <v>80</v>
      </c>
      <c r="J23" s="26" t="n">
        <f aca="false">ROUND(J10,-1)</f>
        <v>100</v>
      </c>
      <c r="K23" s="26" t="n">
        <f aca="false">ROUND(K10,-1)</f>
        <v>130</v>
      </c>
      <c r="L23" s="26" t="n">
        <f aca="false">ROUND(L10,-1)</f>
        <v>160</v>
      </c>
    </row>
    <row r="24" customFormat="false" ht="15" hidden="false" customHeight="false" outlineLevel="0" collapsed="false">
      <c r="A24" s="24" t="e">
        <f aca="false">A11</f>
        <v>#REF!</v>
      </c>
      <c r="B24" s="28" t="s">
        <v>20</v>
      </c>
      <c r="C24" s="26" t="n">
        <f aca="false">ROUND(C11,-1)</f>
        <v>110</v>
      </c>
      <c r="D24" s="26" t="n">
        <f aca="false">ROUND(D11,-1)</f>
        <v>130</v>
      </c>
      <c r="E24" s="26" t="n">
        <f aca="false">ROUND(E11,-1)</f>
        <v>160</v>
      </c>
      <c r="F24" s="26" t="n">
        <f aca="false">ROUND(F11,-1)</f>
        <v>190</v>
      </c>
      <c r="G24" s="26" t="n">
        <f aca="false">ROUND(G11,-1)</f>
        <v>230</v>
      </c>
      <c r="H24" s="26" t="n">
        <f aca="false">ROUND(H11,-1)</f>
        <v>270</v>
      </c>
      <c r="I24" s="26" t="n">
        <f aca="false">ROUND(I11,-1)</f>
        <v>300</v>
      </c>
      <c r="J24" s="26" t="n">
        <f aca="false">ROUND(J11,-1)</f>
        <v>340</v>
      </c>
      <c r="K24" s="26" t="n">
        <f aca="false">ROUND(K11,-1)</f>
        <v>380</v>
      </c>
      <c r="L24" s="26" t="n">
        <f aca="false">ROUND(L11,-1)</f>
        <v>430</v>
      </c>
    </row>
    <row r="29" customFormat="false" ht="14.4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3:11:12Z</dcterms:created>
  <dc:creator>uzivatel</dc:creator>
  <dc:description/>
  <dc:language>en-US</dc:language>
  <cp:lastModifiedBy>Lukáš Drbola</cp:lastModifiedBy>
  <cp:lastPrinted>2019-05-07T10:21:53Z</cp:lastPrinted>
  <dcterms:modified xsi:type="dcterms:W3CDTF">2021-06-20T21:29:37Z</dcterms:modified>
  <cp:revision>0</cp:revision>
  <dc:subject/>
  <dc:title/>
</cp:coreProperties>
</file>